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1</definedName>
    <definedName function="false" hidden="false" localSheetId="1" name="_xlnm.Print_Area" vbProcedure="false">Gráfico11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1 Nº 04</t>
  </si>
  <si>
    <t xml:space="preserve">Abril/2006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Aposentadorias por Invalidez Acidentária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26:$Q$2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26:$R$27</c:f>
              <c:numCache>
                <c:formatCode>General</c:formatCode>
                <c:ptCount val="2"/>
                <c:pt idx="0">
                  <c:v>16536844</c:v>
                </c:pt>
                <c:pt idx="1">
                  <c:v>736715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Q$30:$Q$3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R$30:$R$31</c:f>
              <c:numCache>
                <c:formatCode>General</c:formatCode>
                <c:ptCount val="2"/>
                <c:pt idx="0">
                  <c:v>9922884476.27</c:v>
                </c:pt>
                <c:pt idx="1">
                  <c:v>2464587842.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1!$O$4:$O$13</c:f>
              <c:numCache>
                <c:formatCode>General</c:formatCode>
                <c:ptCount val="10"/>
                <c:pt idx="0">
                  <c:v>0.282413827378485</c:v>
                </c:pt>
                <c:pt idx="1">
                  <c:v>0.243794217502379</c:v>
                </c:pt>
                <c:pt idx="2">
                  <c:v>0.155906359756754</c:v>
                </c:pt>
                <c:pt idx="3">
                  <c:v>0.11332611501441</c:v>
                </c:pt>
                <c:pt idx="4">
                  <c:v>0.0519415247559446</c:v>
                </c:pt>
                <c:pt idx="5">
                  <c:v>0.0514802629652381</c:v>
                </c:pt>
                <c:pt idx="6">
                  <c:v>0.0463469789737247</c:v>
                </c:pt>
                <c:pt idx="7">
                  <c:v>0.0138775541963779</c:v>
                </c:pt>
                <c:pt idx="8">
                  <c:v>0.0112308000720884</c:v>
                </c:pt>
                <c:pt idx="9">
                  <c:v>0.0296823593845983</c:v>
                </c:pt>
              </c:numCache>
            </c:numRef>
          </c:val>
        </c:ser>
        <c:gapWidth val="150"/>
        <c:overlap val="0"/>
        <c:axId val="73468557"/>
        <c:axId val="48320842"/>
      </c:barChart>
      <c:catAx>
        <c:axId val="734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842"/>
        <c:crossesAt val="0"/>
        <c:auto val="1"/>
        <c:lblAlgn val="ctr"/>
        <c:lblOffset val="100"/>
        <c:noMultiLvlLbl val="0"/>
      </c:catAx>
      <c:valAx>
        <c:axId val="4832084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57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Q$4:$Q$14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Aposentadorias por Invalidez Acidentária</c:v>
                </c:pt>
                <c:pt idx="10">
                  <c:v>Outros</c:v>
                </c:pt>
              </c:strCache>
            </c:strRef>
          </c:cat>
          <c:val>
            <c:numRef>
              <c:f>Gráfico11!$R$4:$R$14</c:f>
              <c:numCache>
                <c:formatCode>General</c:formatCode>
                <c:ptCount val="11"/>
                <c:pt idx="0">
                  <c:v>0.301175717346712</c:v>
                </c:pt>
                <c:pt idx="1">
                  <c:v>0.225713507968603</c:v>
                </c:pt>
                <c:pt idx="2">
                  <c:v>0.211589524060637</c:v>
                </c:pt>
                <c:pt idx="3">
                  <c:v>0.106173666929402</c:v>
                </c:pt>
                <c:pt idx="4">
                  <c:v>0.0693530963125373</c:v>
                </c:pt>
                <c:pt idx="5">
                  <c:v>0.0362379580213352</c:v>
                </c:pt>
                <c:pt idx="6">
                  <c:v>0.0323289411385556</c:v>
                </c:pt>
                <c:pt idx="7">
                  <c:v>0.00966590902932269</c:v>
                </c:pt>
                <c:pt idx="8">
                  <c:v>0.00776167919289521</c:v>
                </c:pt>
                <c:pt idx="9">
                  <c:v>0.00647529642973645</c:v>
                </c:pt>
                <c:pt idx="10">
                  <c:v>0.0226431110888482</c:v>
                </c:pt>
              </c:numCache>
            </c:numRef>
          </c:val>
        </c:ser>
        <c:gapWidth val="150"/>
        <c:overlap val="0"/>
        <c:axId val="18035581"/>
        <c:axId val="19920627"/>
      </c:barChart>
      <c:catAx>
        <c:axId val="1803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27"/>
        <c:crossesAt val="0"/>
        <c:auto val="1"/>
        <c:lblAlgn val="ctr"/>
        <c:lblOffset val="100"/>
        <c:noMultiLvlLbl val="0"/>
      </c:catAx>
      <c:valAx>
        <c:axId val="1992062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81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903996</v>
      </c>
      <c r="F9" s="29" t="n">
        <v>100</v>
      </c>
      <c r="G9" s="30"/>
      <c r="H9" s="30"/>
      <c r="I9" s="31" t="n">
        <v>-0.207650280524085</v>
      </c>
      <c r="J9" s="32" t="n">
        <v>16536844</v>
      </c>
      <c r="K9" s="33" t="n">
        <v>7367152</v>
      </c>
      <c r="L9" s="27"/>
      <c r="M9" s="28" t="n">
        <v>12387472318.88</v>
      </c>
      <c r="N9" s="29" t="n">
        <v>100</v>
      </c>
      <c r="O9" s="30"/>
      <c r="P9" s="30"/>
      <c r="Q9" s="31" t="n">
        <v>9.28603739399141</v>
      </c>
      <c r="R9" s="32" t="n">
        <v>9922884476.27</v>
      </c>
      <c r="S9" s="33" t="n">
        <v>2464587842.61</v>
      </c>
      <c r="T9" s="27"/>
      <c r="U9" s="34" t="n">
        <v>518.217636870421</v>
      </c>
      <c r="V9" s="30" t="n">
        <v>600.047051073953</v>
      </c>
      <c r="W9" s="35" t="n">
        <v>334.537395537652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1046255</v>
      </c>
      <c r="F10" s="40" t="n">
        <v>88.0449235349604</v>
      </c>
      <c r="G10" s="41" t="n">
        <v>100</v>
      </c>
      <c r="H10" s="41"/>
      <c r="I10" s="42" t="n">
        <v>-0.296199036429345</v>
      </c>
      <c r="J10" s="43" t="n">
        <v>13893656</v>
      </c>
      <c r="K10" s="44" t="n">
        <v>7152599</v>
      </c>
      <c r="L10" s="27"/>
      <c r="M10" s="39" t="n">
        <v>11371443808.68</v>
      </c>
      <c r="N10" s="40" t="n">
        <v>91.7979351715568</v>
      </c>
      <c r="O10" s="41" t="n">
        <v>100</v>
      </c>
      <c r="P10" s="41"/>
      <c r="Q10" s="42" t="n">
        <v>8.64304774387483</v>
      </c>
      <c r="R10" s="43" t="n">
        <v>8982165009.48</v>
      </c>
      <c r="S10" s="44" t="n">
        <v>2389278799.2</v>
      </c>
      <c r="T10" s="27"/>
      <c r="U10" s="45" t="n">
        <v>540.307233219402</v>
      </c>
      <c r="V10" s="41" t="n">
        <v>646.493983259698</v>
      </c>
      <c r="W10" s="46" t="n">
        <v>334.043443397288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316756</v>
      </c>
      <c r="F11" s="41" t="n">
        <v>84.9931367123723</v>
      </c>
      <c r="G11" s="41" t="n">
        <v>96.5338298904009</v>
      </c>
      <c r="H11" s="41" t="n">
        <v>100</v>
      </c>
      <c r="I11" s="42" t="n">
        <v>-0.259043879380183</v>
      </c>
      <c r="J11" s="43" t="n">
        <v>13186550</v>
      </c>
      <c r="K11" s="44" t="n">
        <v>7130206</v>
      </c>
      <c r="L11" s="48"/>
      <c r="M11" s="39" t="n">
        <v>11028828436.59</v>
      </c>
      <c r="N11" s="41" t="n">
        <v>89.0321136764983</v>
      </c>
      <c r="O11" s="41" t="n">
        <v>96.9870547851762</v>
      </c>
      <c r="P11" s="41" t="n">
        <v>100</v>
      </c>
      <c r="Q11" s="42" t="n">
        <v>8.76200294530662</v>
      </c>
      <c r="R11" s="43" t="n">
        <v>8646585477.87</v>
      </c>
      <c r="S11" s="44" t="n">
        <v>2382242958.72</v>
      </c>
      <c r="T11" s="48"/>
      <c r="U11" s="45" t="n">
        <v>542.84396763883</v>
      </c>
      <c r="V11" s="41" t="n">
        <v>655.712485666835</v>
      </c>
      <c r="W11" s="46" t="n">
        <v>334.105768994613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3186551</v>
      </c>
      <c r="F12" s="55" t="n">
        <v>55.1646302149649</v>
      </c>
      <c r="G12" s="55" t="n">
        <v>62.6550946949944</v>
      </c>
      <c r="H12" s="55" t="n">
        <v>64.904805668779</v>
      </c>
      <c r="I12" s="56" t="n">
        <v>0.223460247850027</v>
      </c>
      <c r="J12" s="57" t="n">
        <v>8048977</v>
      </c>
      <c r="K12" s="58" t="n">
        <v>5137574</v>
      </c>
      <c r="L12" s="53"/>
      <c r="M12" s="54" t="n">
        <v>7450152031.18</v>
      </c>
      <c r="N12" s="55" t="n">
        <v>60.1426331328714</v>
      </c>
      <c r="O12" s="55" t="n">
        <v>65.5163245452893</v>
      </c>
      <c r="P12" s="55" t="n">
        <v>67.5516177807505</v>
      </c>
      <c r="Q12" s="56" t="n">
        <v>8.94971236512274</v>
      </c>
      <c r="R12" s="57" t="n">
        <v>5735421386.65</v>
      </c>
      <c r="S12" s="58" t="n">
        <v>1714730644.53</v>
      </c>
      <c r="T12" s="53"/>
      <c r="U12" s="59" t="n">
        <v>564.981095601117</v>
      </c>
      <c r="V12" s="55" t="n">
        <v>712.565259740461</v>
      </c>
      <c r="W12" s="60" t="n">
        <v>333.762714567226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750819</v>
      </c>
      <c r="F13" s="55" t="n">
        <v>28.2413827378485</v>
      </c>
      <c r="G13" s="55" t="n">
        <v>32.0761057014657</v>
      </c>
      <c r="H13" s="55" t="n">
        <v>33.2278391294358</v>
      </c>
      <c r="I13" s="56" t="n">
        <v>0.292268211089164</v>
      </c>
      <c r="J13" s="57" t="n">
        <v>2061970</v>
      </c>
      <c r="K13" s="58" t="n">
        <v>4688849</v>
      </c>
      <c r="L13" s="53"/>
      <c r="M13" s="54" t="n">
        <v>2546897765.23</v>
      </c>
      <c r="N13" s="55" t="n">
        <v>20.5602700830921</v>
      </c>
      <c r="O13" s="55" t="n">
        <v>22.3973121450586</v>
      </c>
      <c r="P13" s="55" t="n">
        <v>23.0930944285998</v>
      </c>
      <c r="Q13" s="56" t="n">
        <v>14.5998248240686</v>
      </c>
      <c r="R13" s="57" t="n">
        <v>986207997.98</v>
      </c>
      <c r="S13" s="58" t="n">
        <v>1560689767.25</v>
      </c>
      <c r="T13" s="53"/>
      <c r="U13" s="59" t="n">
        <v>377.272411722193</v>
      </c>
      <c r="V13" s="55" t="n">
        <v>478.284358152641</v>
      </c>
      <c r="W13" s="60" t="n">
        <v>332.85136016323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708947</v>
      </c>
      <c r="F14" s="55" t="n">
        <v>11.332611501441</v>
      </c>
      <c r="G14" s="55" t="n">
        <v>12.8713968352089</v>
      </c>
      <c r="H14" s="55" t="n">
        <v>13.3335607318412</v>
      </c>
      <c r="I14" s="56" t="n">
        <v>0.221460834987997</v>
      </c>
      <c r="J14" s="57" t="n">
        <v>2269703</v>
      </c>
      <c r="K14" s="58" t="n">
        <v>439244</v>
      </c>
      <c r="L14" s="53"/>
      <c r="M14" s="54" t="n">
        <v>1278009751.33</v>
      </c>
      <c r="N14" s="55" t="n">
        <v>10.3169534383714</v>
      </c>
      <c r="O14" s="55" t="n">
        <v>11.2387641607522</v>
      </c>
      <c r="P14" s="55" t="n">
        <v>11.5879012778002</v>
      </c>
      <c r="Q14" s="56" t="n">
        <v>10.5683318639793</v>
      </c>
      <c r="R14" s="57" t="n">
        <v>1129527038.04</v>
      </c>
      <c r="S14" s="58" t="n">
        <v>148482713.29</v>
      </c>
      <c r="T14" s="53"/>
      <c r="U14" s="59" t="n">
        <v>471.773626922195</v>
      </c>
      <c r="V14" s="55" t="n">
        <v>497.654115115502</v>
      </c>
      <c r="W14" s="60" t="n">
        <v>338.041528831356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726785</v>
      </c>
      <c r="F15" s="55" t="n">
        <v>15.5906359756754</v>
      </c>
      <c r="G15" s="55" t="n">
        <v>17.7075921583199</v>
      </c>
      <c r="H15" s="55" t="n">
        <v>18.3434058075019</v>
      </c>
      <c r="I15" s="56" t="n">
        <v>0.100509180259256</v>
      </c>
      <c r="J15" s="57" t="n">
        <v>3717304</v>
      </c>
      <c r="K15" s="58" t="n">
        <v>9481</v>
      </c>
      <c r="L15" s="53"/>
      <c r="M15" s="54" t="n">
        <v>3625244514.62</v>
      </c>
      <c r="N15" s="55" t="n">
        <v>29.2654096114079</v>
      </c>
      <c r="O15" s="55" t="n">
        <v>31.8802482394786</v>
      </c>
      <c r="P15" s="55" t="n">
        <v>32.8706220743505</v>
      </c>
      <c r="Q15" s="56" t="n">
        <v>4.77966090039517</v>
      </c>
      <c r="R15" s="57" t="n">
        <v>3619686350.63</v>
      </c>
      <c r="S15" s="58" t="n">
        <v>5558163.99</v>
      </c>
      <c r="T15" s="53"/>
      <c r="U15" s="59" t="n">
        <v>972.753865495326</v>
      </c>
      <c r="V15" s="55" t="n">
        <v>973.739664722067</v>
      </c>
      <c r="W15" s="60" t="n">
        <v>586.242378441093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827656</v>
      </c>
      <c r="F16" s="55" t="n">
        <v>24.3794217502379</v>
      </c>
      <c r="G16" s="55" t="n">
        <v>27.6897528800255</v>
      </c>
      <c r="H16" s="55" t="n">
        <v>28.6839887233966</v>
      </c>
      <c r="I16" s="56" t="n">
        <v>0.208682972459906</v>
      </c>
      <c r="J16" s="57" t="n">
        <v>3974390</v>
      </c>
      <c r="K16" s="58" t="n">
        <v>1853266</v>
      </c>
      <c r="L16" s="53"/>
      <c r="M16" s="54" t="n">
        <v>2716907803.35</v>
      </c>
      <c r="N16" s="55" t="n">
        <v>21.9327053446497</v>
      </c>
      <c r="O16" s="55" t="n">
        <v>23.892373291034</v>
      </c>
      <c r="P16" s="55" t="n">
        <v>24.6346003020248</v>
      </c>
      <c r="Q16" s="56" t="n">
        <v>10.7613199830429</v>
      </c>
      <c r="R16" s="57" t="n">
        <v>2097507650.13</v>
      </c>
      <c r="S16" s="58" t="n">
        <v>619400153.22</v>
      </c>
      <c r="T16" s="53"/>
      <c r="U16" s="59" t="n">
        <v>466.209365026007</v>
      </c>
      <c r="V16" s="55" t="n">
        <v>527.75586948689</v>
      </c>
      <c r="W16" s="60" t="n">
        <v>334.220858322551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261844</v>
      </c>
      <c r="F17" s="55" t="n">
        <v>5.27879941077634</v>
      </c>
      <c r="G17" s="55" t="n">
        <v>5.99557498471818</v>
      </c>
      <c r="H17" s="55" t="n">
        <v>6.2108537406267</v>
      </c>
      <c r="I17" s="56" t="n">
        <v>-6.89957929934379</v>
      </c>
      <c r="J17" s="57" t="n">
        <v>1134838</v>
      </c>
      <c r="K17" s="58" t="n">
        <v>127006</v>
      </c>
      <c r="L17" s="53"/>
      <c r="M17" s="54" t="n">
        <v>847613476.26</v>
      </c>
      <c r="N17" s="55" t="n">
        <v>6.84250551234843</v>
      </c>
      <c r="O17" s="55" t="n">
        <v>7.45387736615295</v>
      </c>
      <c r="P17" s="55" t="n">
        <v>7.68543532192322</v>
      </c>
      <c r="Q17" s="56" t="n">
        <v>1.35761682202762</v>
      </c>
      <c r="R17" s="57" t="n">
        <v>803450679.59</v>
      </c>
      <c r="S17" s="58" t="n">
        <v>44162796.67</v>
      </c>
      <c r="T17" s="53"/>
      <c r="U17" s="59" t="n">
        <v>671.726042410948</v>
      </c>
      <c r="V17" s="55" t="n">
        <v>707.987113217922</v>
      </c>
      <c r="W17" s="60" t="n">
        <v>347.722128639592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230584</v>
      </c>
      <c r="F18" s="55" t="n">
        <v>5.14802629652381</v>
      </c>
      <c r="G18" s="55" t="n">
        <v>5.84704499684148</v>
      </c>
      <c r="H18" s="55" t="n">
        <v>6.05699059436457</v>
      </c>
      <c r="I18" s="56" t="n">
        <v>-7.09565587650643</v>
      </c>
      <c r="J18" s="57" t="n">
        <v>1110907</v>
      </c>
      <c r="K18" s="58" t="n">
        <v>119677</v>
      </c>
      <c r="L18" s="53"/>
      <c r="M18" s="54" t="n">
        <v>834801471.36</v>
      </c>
      <c r="N18" s="55" t="n">
        <v>6.73907840009993</v>
      </c>
      <c r="O18" s="55" t="n">
        <v>7.34120913232481</v>
      </c>
      <c r="P18" s="55" t="n">
        <v>7.56926700020471</v>
      </c>
      <c r="Q18" s="56" t="n">
        <v>1.25142066141899</v>
      </c>
      <c r="R18" s="57" t="n">
        <v>792497491.7</v>
      </c>
      <c r="S18" s="58" t="n">
        <v>42303979.66</v>
      </c>
      <c r="T18" s="53"/>
      <c r="U18" s="59" t="n">
        <v>678.378291412858</v>
      </c>
      <c r="V18" s="55" t="n">
        <v>713.378790213762</v>
      </c>
      <c r="W18" s="60" t="n">
        <v>353.484626619985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2405</v>
      </c>
      <c r="F19" s="55" t="n">
        <v>0.0518950890052023</v>
      </c>
      <c r="G19" s="55" t="n">
        <v>0.0589416026746801</v>
      </c>
      <c r="H19" s="55" t="n">
        <v>0.0610579759878989</v>
      </c>
      <c r="I19" s="56" t="n">
        <v>2.05676676264912</v>
      </c>
      <c r="J19" s="57" t="n">
        <v>8061</v>
      </c>
      <c r="K19" s="58" t="n">
        <v>4344</v>
      </c>
      <c r="L19" s="53"/>
      <c r="M19" s="54" t="n">
        <v>3838523.17</v>
      </c>
      <c r="N19" s="55" t="n">
        <v>0.0309871382247178</v>
      </c>
      <c r="O19" s="55" t="n">
        <v>0.0337558117911993</v>
      </c>
      <c r="P19" s="55" t="n">
        <v>0.0348044508269351</v>
      </c>
      <c r="Q19" s="56" t="n">
        <v>9.66004989794977</v>
      </c>
      <c r="R19" s="57" t="n">
        <v>3060720.15</v>
      </c>
      <c r="S19" s="58" t="n">
        <v>777803.02</v>
      </c>
      <c r="T19" s="53"/>
      <c r="U19" s="59" t="n">
        <v>309.433548569125</v>
      </c>
      <c r="V19" s="55" t="n">
        <v>379.694845552661</v>
      </c>
      <c r="W19" s="60" t="n">
        <v>179.052260589319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8855</v>
      </c>
      <c r="F20" s="55" t="n">
        <v>0.0788780252473269</v>
      </c>
      <c r="G20" s="55" t="n">
        <v>0.0895883852020229</v>
      </c>
      <c r="H20" s="55" t="n">
        <v>0.0928051702742308</v>
      </c>
      <c r="I20" s="56" t="n">
        <v>1.1968656075569</v>
      </c>
      <c r="J20" s="57" t="n">
        <v>15870</v>
      </c>
      <c r="K20" s="58" t="n">
        <v>2985</v>
      </c>
      <c r="L20" s="53"/>
      <c r="M20" s="54" t="n">
        <v>8973481.73</v>
      </c>
      <c r="N20" s="55" t="n">
        <v>0.0724399740237832</v>
      </c>
      <c r="O20" s="55" t="n">
        <v>0.0789124220369484</v>
      </c>
      <c r="P20" s="55" t="n">
        <v>0.0813638708915714</v>
      </c>
      <c r="Q20" s="56" t="n">
        <v>8.42553565359492</v>
      </c>
      <c r="R20" s="57" t="n">
        <v>7892467.74</v>
      </c>
      <c r="S20" s="58" t="n">
        <v>1081013.99</v>
      </c>
      <c r="T20" s="53"/>
      <c r="U20" s="59" t="n">
        <v>475.920537258022</v>
      </c>
      <c r="V20" s="55" t="n">
        <v>497.319958412098</v>
      </c>
      <c r="W20" s="60" t="n">
        <v>362.148740368509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38317</v>
      </c>
      <c r="F21" s="55" t="n">
        <v>0.160295374882091</v>
      </c>
      <c r="G21" s="55" t="n">
        <v>0.182060893969022</v>
      </c>
      <c r="H21" s="55" t="n">
        <v>0.188598022243315</v>
      </c>
      <c r="I21" s="56" t="n">
        <v>-1.83686017318235</v>
      </c>
      <c r="J21" s="57" t="n">
        <v>25957</v>
      </c>
      <c r="K21" s="58" t="n">
        <v>12360</v>
      </c>
      <c r="L21" s="53"/>
      <c r="M21" s="54" t="n">
        <v>13291608.89</v>
      </c>
      <c r="N21" s="55" t="n">
        <v>0.107298797913292</v>
      </c>
      <c r="O21" s="55" t="n">
        <v>0.11688585120435</v>
      </c>
      <c r="P21" s="55" t="n">
        <v>0.120516961220494</v>
      </c>
      <c r="Q21" s="56" t="n">
        <v>9.97204800933129</v>
      </c>
      <c r="R21" s="57" t="n">
        <v>9342244.59</v>
      </c>
      <c r="S21" s="58" t="n">
        <v>3949364.3</v>
      </c>
      <c r="T21" s="53"/>
      <c r="U21" s="59" t="n">
        <v>346.885426573062</v>
      </c>
      <c r="V21" s="55" t="n">
        <v>359.912339253381</v>
      </c>
      <c r="W21" s="60" t="n">
        <v>319.527855987055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2388</v>
      </c>
      <c r="F22" s="65" t="n">
        <v>0.00998996151103774</v>
      </c>
      <c r="G22" s="65" t="n">
        <v>0.0113464366938441</v>
      </c>
      <c r="H22" s="55" t="n">
        <v>0.0117538449543815</v>
      </c>
      <c r="I22" s="66" t="n">
        <v>-2.92682926829269</v>
      </c>
      <c r="J22" s="67" t="n">
        <v>2388</v>
      </c>
      <c r="K22" s="68" t="s">
        <v>30</v>
      </c>
      <c r="L22" s="27"/>
      <c r="M22" s="54" t="n">
        <v>863516.91</v>
      </c>
      <c r="N22" s="65" t="n">
        <v>0.00697088871539916</v>
      </c>
      <c r="O22" s="65" t="n">
        <v>0.00759373149556316</v>
      </c>
      <c r="P22" s="65" t="n">
        <v>0.00782963408094315</v>
      </c>
      <c r="Q22" s="66" t="n">
        <v>-2.94968730462123</v>
      </c>
      <c r="R22" s="67" t="n">
        <v>863516.91</v>
      </c>
      <c r="S22" s="68" t="s">
        <v>30</v>
      </c>
      <c r="T22" s="27"/>
      <c r="U22" s="69" t="n">
        <v>361.606746231156</v>
      </c>
      <c r="V22" s="65" t="n">
        <v>361.606746231156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29499</v>
      </c>
      <c r="F23" s="75" t="n">
        <v>3.05178682258816</v>
      </c>
      <c r="G23" s="75" t="n">
        <v>3.46617010959907</v>
      </c>
      <c r="H23" s="75" t="n">
        <v>100</v>
      </c>
      <c r="I23" s="76" t="n">
        <v>-1.31997397386836</v>
      </c>
      <c r="J23" s="77" t="n">
        <v>707106</v>
      </c>
      <c r="K23" s="78" t="n">
        <v>22393</v>
      </c>
      <c r="L23" s="73"/>
      <c r="M23" s="74" t="n">
        <v>342615372.09</v>
      </c>
      <c r="N23" s="75" t="n">
        <v>2.76582149505846</v>
      </c>
      <c r="O23" s="75" t="n">
        <v>3.01294521482379</v>
      </c>
      <c r="P23" s="75" t="n">
        <v>100</v>
      </c>
      <c r="Q23" s="76" t="n">
        <v>4.94814063263371</v>
      </c>
      <c r="R23" s="77" t="n">
        <v>335579531.61</v>
      </c>
      <c r="S23" s="78" t="n">
        <v>7035840.48</v>
      </c>
      <c r="T23" s="73"/>
      <c r="U23" s="79" t="n">
        <v>469.658453390615</v>
      </c>
      <c r="V23" s="75" t="n">
        <v>474.581649158683</v>
      </c>
      <c r="W23" s="80" t="n">
        <v>314.198208368687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5316</v>
      </c>
      <c r="F24" s="55" t="n">
        <v>0.607915095032646</v>
      </c>
      <c r="G24" s="55" t="n">
        <v>0.690460131743153</v>
      </c>
      <c r="H24" s="55" t="n">
        <v>19.9199724742597</v>
      </c>
      <c r="I24" s="56" t="n">
        <v>0.201345984112966</v>
      </c>
      <c r="J24" s="57" t="n">
        <v>135553</v>
      </c>
      <c r="K24" s="58" t="n">
        <v>9763</v>
      </c>
      <c r="L24" s="53"/>
      <c r="M24" s="54" t="n">
        <v>93427136.71</v>
      </c>
      <c r="N24" s="55" t="n">
        <v>0.75420662347399</v>
      </c>
      <c r="O24" s="55" t="n">
        <v>0.821594322426196</v>
      </c>
      <c r="P24" s="55" t="n">
        <v>27.2688105440459</v>
      </c>
      <c r="Q24" s="56" t="n">
        <v>7.49829179628385</v>
      </c>
      <c r="R24" s="57" t="n">
        <v>90019508.05</v>
      </c>
      <c r="S24" s="58" t="n">
        <v>3407628.66</v>
      </c>
      <c r="T24" s="53"/>
      <c r="U24" s="59" t="n">
        <v>642.923949943571</v>
      </c>
      <c r="V24" s="55" t="n">
        <v>664.090857819451</v>
      </c>
      <c r="W24" s="60" t="n">
        <v>349.034995390761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018</v>
      </c>
      <c r="F25" s="55" t="n">
        <v>0.543917427027682</v>
      </c>
      <c r="G25" s="55" t="n">
        <v>0.617772615603109</v>
      </c>
      <c r="H25" s="55" t="n">
        <v>17.8229168237379</v>
      </c>
      <c r="I25" s="56" t="n">
        <v>-0.0276808095099002</v>
      </c>
      <c r="J25" s="57" t="n">
        <v>125487</v>
      </c>
      <c r="K25" s="58" t="n">
        <v>4531</v>
      </c>
      <c r="L25" s="53"/>
      <c r="M25" s="54" t="n">
        <v>75433419.18</v>
      </c>
      <c r="N25" s="55" t="n">
        <v>0.608949245158194</v>
      </c>
      <c r="O25" s="55" t="n">
        <v>0.663358325021318</v>
      </c>
      <c r="P25" s="55" t="n">
        <v>22.0169394968609</v>
      </c>
      <c r="Q25" s="56" t="n">
        <v>6.80114948087851</v>
      </c>
      <c r="R25" s="57" t="n">
        <v>73810560.03</v>
      </c>
      <c r="S25" s="58" t="n">
        <v>1622859.15</v>
      </c>
      <c r="T25" s="53"/>
      <c r="U25" s="59" t="n">
        <v>580.176738451599</v>
      </c>
      <c r="V25" s="55" t="n">
        <v>588.192880776495</v>
      </c>
      <c r="W25" s="60" t="n">
        <v>358.167987199294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97432</v>
      </c>
      <c r="F26" s="55" t="n">
        <v>0.407597123091888</v>
      </c>
      <c r="G26" s="55" t="n">
        <v>0.462942219411482</v>
      </c>
      <c r="H26" s="55" t="n">
        <v>13.3560155668479</v>
      </c>
      <c r="I26" s="56" t="n">
        <v>-9.28372578047169</v>
      </c>
      <c r="J26" s="57" t="n">
        <v>94986</v>
      </c>
      <c r="K26" s="58" t="n">
        <v>2446</v>
      </c>
      <c r="L26" s="53"/>
      <c r="M26" s="54" t="n">
        <v>77942979.83</v>
      </c>
      <c r="N26" s="55" t="n">
        <v>0.62920810495944</v>
      </c>
      <c r="O26" s="55" t="n">
        <v>0.68542729614075</v>
      </c>
      <c r="P26" s="55" t="n">
        <v>22.7494111996602</v>
      </c>
      <c r="Q26" s="56" t="n">
        <v>-1.85264193754017</v>
      </c>
      <c r="R26" s="57" t="n">
        <v>76974555.04</v>
      </c>
      <c r="S26" s="58" t="n">
        <v>968424.79</v>
      </c>
      <c r="T26" s="53"/>
      <c r="U26" s="59" t="n">
        <v>799.973107705887</v>
      </c>
      <c r="V26" s="55" t="n">
        <v>810.377898216579</v>
      </c>
      <c r="W26" s="60" t="n">
        <v>395.921827473426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8461</v>
      </c>
      <c r="F27" s="65" t="n">
        <v>1.12308000720884</v>
      </c>
      <c r="G27" s="65" t="n">
        <v>1.27557610605782</v>
      </c>
      <c r="H27" s="55" t="n">
        <v>36.8007358474789</v>
      </c>
      <c r="I27" s="66" t="n">
        <v>0.0331629231067332</v>
      </c>
      <c r="J27" s="67" t="n">
        <v>262808</v>
      </c>
      <c r="K27" s="68" t="n">
        <v>5653</v>
      </c>
      <c r="L27" s="27"/>
      <c r="M27" s="54" t="n">
        <v>86612453.39</v>
      </c>
      <c r="N27" s="65" t="n">
        <v>0.699193920764547</v>
      </c>
      <c r="O27" s="65" t="n">
        <v>0.761666283079088</v>
      </c>
      <c r="P27" s="55" t="n">
        <v>25.279791989966</v>
      </c>
      <c r="Q27" s="66" t="n">
        <v>6.88377162775602</v>
      </c>
      <c r="R27" s="67" t="n">
        <v>85575525.51</v>
      </c>
      <c r="S27" s="68" t="n">
        <v>1036927.88</v>
      </c>
      <c r="T27" s="27"/>
      <c r="U27" s="69" t="n">
        <v>322.6258316478</v>
      </c>
      <c r="V27" s="65" t="n">
        <v>325.619941211835</v>
      </c>
      <c r="W27" s="70" t="n">
        <v>183.429662126305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88272</v>
      </c>
      <c r="F28" s="55" t="n">
        <v>0.369277170227103</v>
      </c>
      <c r="G28" s="55" t="n">
        <v>0.419419036783504</v>
      </c>
      <c r="H28" s="55" t="n">
        <v>12.1003592876755</v>
      </c>
      <c r="I28" s="56" t="n">
        <v>-0.149314510655629</v>
      </c>
      <c r="J28" s="57" t="n">
        <v>88272</v>
      </c>
      <c r="K28" s="58" t="s">
        <v>30</v>
      </c>
      <c r="L28" s="53"/>
      <c r="M28" s="54" t="n">
        <v>9199382.98</v>
      </c>
      <c r="N28" s="55" t="n">
        <v>0.0742636007022921</v>
      </c>
      <c r="O28" s="55" t="n">
        <v>0.0808989881564377</v>
      </c>
      <c r="P28" s="55" t="n">
        <v>2.68504676946703</v>
      </c>
      <c r="Q28" s="56" t="n">
        <v>8.57312951392675</v>
      </c>
      <c r="R28" s="57" t="n">
        <v>9199382.98</v>
      </c>
      <c r="S28" s="58" t="s">
        <v>30</v>
      </c>
      <c r="T28" s="53"/>
      <c r="U28" s="59" t="n">
        <v>104.216319784303</v>
      </c>
      <c r="V28" s="55" t="n">
        <v>104.216319784303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848782</v>
      </c>
      <c r="F29" s="75" t="n">
        <v>11.9175973757693</v>
      </c>
      <c r="G29" s="75" t="n">
        <v>100</v>
      </c>
      <c r="H29" s="75"/>
      <c r="I29" s="76" t="n">
        <v>0.452405400373501</v>
      </c>
      <c r="J29" s="77" t="n">
        <v>2634229</v>
      </c>
      <c r="K29" s="78" t="n">
        <v>214553</v>
      </c>
      <c r="L29" s="73"/>
      <c r="M29" s="74" t="n">
        <v>1005135327.06</v>
      </c>
      <c r="N29" s="75" t="n">
        <v>8.11412773474418</v>
      </c>
      <c r="O29" s="75" t="n">
        <v>100</v>
      </c>
      <c r="P29" s="75"/>
      <c r="Q29" s="76" t="n">
        <v>17.1756835614565</v>
      </c>
      <c r="R29" s="77" t="n">
        <v>929826283.65</v>
      </c>
      <c r="S29" s="78" t="n">
        <v>75309043.41</v>
      </c>
      <c r="T29" s="73"/>
      <c r="U29" s="79" t="n">
        <v>352.829850462408</v>
      </c>
      <c r="V29" s="75" t="n">
        <v>352.978531346364</v>
      </c>
      <c r="W29" s="80" t="n">
        <v>351.004383112797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349488</v>
      </c>
      <c r="F30" s="55" t="n">
        <v>9.82885037296693</v>
      </c>
      <c r="G30" s="55" t="n">
        <v>82.4734219747246</v>
      </c>
      <c r="H30" s="75" t="n">
        <v>100</v>
      </c>
      <c r="I30" s="56" t="n">
        <v>0.713766113963388</v>
      </c>
      <c r="J30" s="57" t="n">
        <v>2349488</v>
      </c>
      <c r="K30" s="58" t="s">
        <v>30</v>
      </c>
      <c r="L30" s="53"/>
      <c r="M30" s="54" t="n">
        <v>825338036.06</v>
      </c>
      <c r="N30" s="55" t="n">
        <v>6.66268319164746</v>
      </c>
      <c r="O30" s="55" t="n">
        <v>82.1121309579375</v>
      </c>
      <c r="P30" s="75" t="n">
        <v>100</v>
      </c>
      <c r="Q30" s="56" t="n">
        <v>17.4647557693014</v>
      </c>
      <c r="R30" s="57" t="n">
        <v>825338036.06</v>
      </c>
      <c r="S30" s="58" t="s">
        <v>30</v>
      </c>
      <c r="T30" s="53"/>
      <c r="U30" s="59" t="n">
        <v>351.284210032143</v>
      </c>
      <c r="V30" s="55" t="n">
        <v>351.284210032143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107878</v>
      </c>
      <c r="F31" s="55" t="n">
        <v>4.63469789737247</v>
      </c>
      <c r="G31" s="55" t="n">
        <v>38.8895324387756</v>
      </c>
      <c r="H31" s="55" t="n">
        <v>47.1540182371649</v>
      </c>
      <c r="I31" s="56" t="n">
        <v>0.997137491567446</v>
      </c>
      <c r="J31" s="57" t="n">
        <v>1107878</v>
      </c>
      <c r="K31" s="58" t="s">
        <v>30</v>
      </c>
      <c r="L31" s="53"/>
      <c r="M31" s="54" t="n">
        <v>389142649.21</v>
      </c>
      <c r="N31" s="55" t="n">
        <v>3.14142093877296</v>
      </c>
      <c r="O31" s="55" t="n">
        <v>38.7154484310321</v>
      </c>
      <c r="P31" s="55" t="n">
        <v>47.1494869020807</v>
      </c>
      <c r="Q31" s="56" t="n">
        <v>17.8409336756704</v>
      </c>
      <c r="R31" s="57" t="n">
        <v>389142649.21</v>
      </c>
      <c r="S31" s="58" t="s">
        <v>30</v>
      </c>
      <c r="T31" s="53"/>
      <c r="U31" s="59" t="n">
        <v>351.250452856722</v>
      </c>
      <c r="V31" s="55" t="n">
        <v>351.250452856722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241610</v>
      </c>
      <c r="F32" s="65" t="n">
        <v>5.19415247559446</v>
      </c>
      <c r="G32" s="65" t="n">
        <v>43.5838895359491</v>
      </c>
      <c r="H32" s="65" t="n">
        <v>52.8459817628351</v>
      </c>
      <c r="I32" s="66" t="n">
        <v>0.462255349758101</v>
      </c>
      <c r="J32" s="67" t="n">
        <v>1241610</v>
      </c>
      <c r="K32" s="68" t="s">
        <v>30</v>
      </c>
      <c r="L32" s="27"/>
      <c r="M32" s="54" t="n">
        <v>436195386.85</v>
      </c>
      <c r="N32" s="65" t="n">
        <v>3.52126225287451</v>
      </c>
      <c r="O32" s="65" t="n">
        <v>43.3966825269054</v>
      </c>
      <c r="P32" s="65" t="n">
        <v>52.8505130979193</v>
      </c>
      <c r="Q32" s="66" t="n">
        <v>17.1311777824463</v>
      </c>
      <c r="R32" s="67" t="n">
        <v>436195386.85</v>
      </c>
      <c r="S32" s="68" t="s">
        <v>30</v>
      </c>
      <c r="T32" s="27"/>
      <c r="U32" s="69" t="n">
        <v>351.314331271494</v>
      </c>
      <c r="V32" s="65" t="n">
        <v>351.314331271494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569</v>
      </c>
      <c r="F33" s="55" t="n">
        <v>0.0693147706350018</v>
      </c>
      <c r="G33" s="55" t="n">
        <v>0.581616985785504</v>
      </c>
      <c r="H33" s="55"/>
      <c r="I33" s="56" t="n">
        <v>-0.180733779143327</v>
      </c>
      <c r="J33" s="57" t="n">
        <v>16569</v>
      </c>
      <c r="K33" s="58" t="s">
        <v>30</v>
      </c>
      <c r="L33" s="53"/>
      <c r="M33" s="54" t="n">
        <v>10412245.43</v>
      </c>
      <c r="N33" s="55" t="n">
        <v>0.0840546413502816</v>
      </c>
      <c r="O33" s="55" t="n">
        <v>1.03590483288013</v>
      </c>
      <c r="P33" s="55"/>
      <c r="Q33" s="56" t="n">
        <v>17.9602110712499</v>
      </c>
      <c r="R33" s="57" t="n">
        <v>10412245.43</v>
      </c>
      <c r="S33" s="58" t="s">
        <v>30</v>
      </c>
      <c r="T33" s="53"/>
      <c r="U33" s="59" t="n">
        <v>628.417250890217</v>
      </c>
      <c r="V33" s="55" t="n">
        <v>628.417250890217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482725</v>
      </c>
      <c r="F34" s="55" t="n">
        <v>2.01943223216737</v>
      </c>
      <c r="G34" s="55" t="n">
        <v>16.9449610394899</v>
      </c>
      <c r="H34" s="75" t="n">
        <v>100</v>
      </c>
      <c r="I34" s="56" t="n">
        <v>-0.779213838804893</v>
      </c>
      <c r="J34" s="57" t="n">
        <v>268172</v>
      </c>
      <c r="K34" s="58" t="n">
        <v>214553</v>
      </c>
      <c r="L34" s="53"/>
      <c r="M34" s="54" t="n">
        <v>169385045.57</v>
      </c>
      <c r="N34" s="55" t="n">
        <v>1.36738990174643</v>
      </c>
      <c r="O34" s="55" t="n">
        <v>16.8519642091824</v>
      </c>
      <c r="P34" s="75" t="n">
        <v>100</v>
      </c>
      <c r="Q34" s="56" t="n">
        <v>15.7405203868961</v>
      </c>
      <c r="R34" s="57" t="n">
        <v>94076002.16</v>
      </c>
      <c r="S34" s="58" t="n">
        <v>75309043.41</v>
      </c>
      <c r="T34" s="53"/>
      <c r="U34" s="59" t="n">
        <v>350.893460189549</v>
      </c>
      <c r="V34" s="55" t="n">
        <v>350.804715481109</v>
      </c>
      <c r="W34" s="60" t="n">
        <v>351.004383112797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50996</v>
      </c>
      <c r="F35" s="55" t="n">
        <v>0.631676812529587</v>
      </c>
      <c r="G35" s="55" t="n">
        <v>5.30037047411841</v>
      </c>
      <c r="H35" s="55" t="n">
        <v>31.279921280232</v>
      </c>
      <c r="I35" s="56" t="n">
        <v>-1.07963627787532</v>
      </c>
      <c r="J35" s="57" t="n">
        <v>74262</v>
      </c>
      <c r="K35" s="58" t="n">
        <v>76734</v>
      </c>
      <c r="L35" s="53"/>
      <c r="M35" s="54" t="n">
        <v>53036742.34</v>
      </c>
      <c r="N35" s="55" t="n">
        <v>0.428148220837318</v>
      </c>
      <c r="O35" s="55" t="n">
        <v>5.27657728388986</v>
      </c>
      <c r="P35" s="55" t="n">
        <v>31.311348744823</v>
      </c>
      <c r="Q35" s="56" t="n">
        <v>15.4158467567005</v>
      </c>
      <c r="R35" s="57" t="n">
        <v>26087739.56</v>
      </c>
      <c r="S35" s="58" t="n">
        <v>26949002.78</v>
      </c>
      <c r="T35" s="53"/>
      <c r="U35" s="59" t="n">
        <v>351.246008768444</v>
      </c>
      <c r="V35" s="55" t="n">
        <v>351.293253076944</v>
      </c>
      <c r="W35" s="60" t="n">
        <v>351.20028644408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31729</v>
      </c>
      <c r="F36" s="85" t="n">
        <v>1.38775541963779</v>
      </c>
      <c r="G36" s="85" t="n">
        <v>11.6445905653714</v>
      </c>
      <c r="H36" s="85" t="n">
        <v>68.720078719768</v>
      </c>
      <c r="I36" s="86" t="n">
        <v>-0.641862749796329</v>
      </c>
      <c r="J36" s="87" t="n">
        <v>193910</v>
      </c>
      <c r="K36" s="88" t="n">
        <v>137819</v>
      </c>
      <c r="L36" s="83"/>
      <c r="M36" s="84" t="n">
        <v>116348303.23</v>
      </c>
      <c r="N36" s="85" t="n">
        <v>0.939241680909116</v>
      </c>
      <c r="O36" s="85" t="n">
        <v>11.5753869252926</v>
      </c>
      <c r="P36" s="85" t="n">
        <v>68.688651255177</v>
      </c>
      <c r="Q36" s="86" t="n">
        <v>15.8891279991985</v>
      </c>
      <c r="R36" s="87" t="n">
        <v>67988262.6</v>
      </c>
      <c r="S36" s="88" t="n">
        <v>48360040.63</v>
      </c>
      <c r="T36" s="83"/>
      <c r="U36" s="89" t="n">
        <v>350.732987559122</v>
      </c>
      <c r="V36" s="85" t="n">
        <v>350.617619514208</v>
      </c>
      <c r="W36" s="90" t="n">
        <v>350.895309282465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8959</v>
      </c>
      <c r="F37" s="93" t="n">
        <v>0.0374790892702626</v>
      </c>
      <c r="G37" s="94"/>
      <c r="H37" s="94"/>
      <c r="I37" s="94" t="n">
        <v>-0.510827318156581</v>
      </c>
      <c r="J37" s="95" t="n">
        <v>8959</v>
      </c>
      <c r="K37" s="96" t="s">
        <v>30</v>
      </c>
      <c r="L37" s="83"/>
      <c r="M37" s="92" t="n">
        <v>10893183.14</v>
      </c>
      <c r="N37" s="93" t="n">
        <v>0.0879370936990711</v>
      </c>
      <c r="O37" s="94"/>
      <c r="P37" s="94"/>
      <c r="Q37" s="94" t="n">
        <v>5.62899084124386</v>
      </c>
      <c r="R37" s="95" t="n">
        <v>10893183.14</v>
      </c>
      <c r="S37" s="96" t="s">
        <v>30</v>
      </c>
      <c r="T37" s="97"/>
      <c r="U37" s="98" t="n">
        <v>1215.89274919076</v>
      </c>
      <c r="V37" s="93" t="n">
        <v>1215.89274919076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903996</v>
      </c>
      <c r="R3" s="111"/>
      <c r="S3" s="113" t="n">
        <v>12036974781.89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82413827378485</v>
      </c>
      <c r="P4" s="112" t="n">
        <v>6750819</v>
      </c>
      <c r="Q4" s="51" t="s">
        <v>49</v>
      </c>
      <c r="R4" s="111" t="n">
        <v>0.301175717346712</v>
      </c>
      <c r="S4" s="112" t="n">
        <v>3625244514.62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3794217502379</v>
      </c>
      <c r="P5" s="112" t="n">
        <v>5827656</v>
      </c>
      <c r="Q5" s="51" t="s">
        <v>50</v>
      </c>
      <c r="R5" s="111" t="n">
        <v>0.225713507968603</v>
      </c>
      <c r="S5" s="112" t="n">
        <v>2716907803.35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5906359756754</v>
      </c>
      <c r="P6" s="112" t="n">
        <v>3726785</v>
      </c>
      <c r="Q6" s="51" t="s">
        <v>48</v>
      </c>
      <c r="R6" s="111" t="n">
        <v>0.211589524060637</v>
      </c>
      <c r="S6" s="112" t="n">
        <v>2546897765.23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332611501441</v>
      </c>
      <c r="P7" s="112" t="n">
        <v>2708947</v>
      </c>
      <c r="Q7" s="51" t="s">
        <v>52</v>
      </c>
      <c r="R7" s="111" t="n">
        <v>0.106173666929402</v>
      </c>
      <c r="S7" s="112" t="n">
        <v>1278009751.33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519415247559446</v>
      </c>
      <c r="P8" s="112" t="n">
        <v>1241610</v>
      </c>
      <c r="Q8" s="51" t="s">
        <v>53</v>
      </c>
      <c r="R8" s="111" t="n">
        <v>0.0693530963125373</v>
      </c>
      <c r="S8" s="112" t="n">
        <v>834801471.36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514802629652381</v>
      </c>
      <c r="P9" s="112" t="n">
        <v>1230584</v>
      </c>
      <c r="Q9" s="63" t="s">
        <v>54</v>
      </c>
      <c r="R9" s="111" t="n">
        <v>0.0362379580213352</v>
      </c>
      <c r="S9" s="112" t="n">
        <v>436195386.85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63469789737247</v>
      </c>
      <c r="P10" s="112" t="n">
        <v>1107878</v>
      </c>
      <c r="Q10" s="51" t="s">
        <v>55</v>
      </c>
      <c r="R10" s="111" t="n">
        <v>0.0323289411385556</v>
      </c>
      <c r="S10" s="112" t="n">
        <v>389142649.21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38775541963779</v>
      </c>
      <c r="P11" s="112" t="n">
        <v>331729</v>
      </c>
      <c r="Q11" s="51" t="s">
        <v>56</v>
      </c>
      <c r="R11" s="111" t="n">
        <v>0.00966590902932269</v>
      </c>
      <c r="S11" s="112" t="n">
        <v>116348303.23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2308000720884</v>
      </c>
      <c r="P12" s="112" t="n">
        <v>268461</v>
      </c>
      <c r="Q12" s="51" t="s">
        <v>58</v>
      </c>
      <c r="R12" s="111" t="n">
        <v>0.00776167919289521</v>
      </c>
      <c r="S12" s="112" t="n">
        <v>93427136.71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296823593845983</v>
      </c>
      <c r="P13" s="113" t="n">
        <v>709527</v>
      </c>
      <c r="Q13" s="51" t="s">
        <v>60</v>
      </c>
      <c r="R13" s="111" t="n">
        <v>0.00647529642973645</v>
      </c>
      <c r="S13" s="112" t="n">
        <v>77942979.83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1</v>
      </c>
      <c r="O14" s="111" t="n">
        <v>0.00631676812529587</v>
      </c>
      <c r="P14" s="112" t="n">
        <v>150996</v>
      </c>
      <c r="Q14" s="109" t="s">
        <v>59</v>
      </c>
      <c r="R14" s="111" t="n">
        <v>0.0226431110888482</v>
      </c>
      <c r="S14" s="113" t="n">
        <v>272554557.16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0</v>
      </c>
      <c r="O15" s="111" t="n">
        <v>0.00607915095032646</v>
      </c>
      <c r="P15" s="112" t="n">
        <v>145316</v>
      </c>
      <c r="Q15" s="63" t="s">
        <v>57</v>
      </c>
      <c r="R15" s="111" t="n">
        <v>0.00719553334283886</v>
      </c>
      <c r="S15" s="112" t="n">
        <v>86612453.39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407597123091888</v>
      </c>
      <c r="P16" s="112" t="n">
        <v>97432</v>
      </c>
      <c r="Q16" s="51" t="s">
        <v>62</v>
      </c>
      <c r="R16" s="111" t="n">
        <v>0.00626680877436845</v>
      </c>
      <c r="S16" s="112" t="n">
        <v>75433419.18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43917427027682</v>
      </c>
      <c r="P17" s="112" t="n">
        <v>130018</v>
      </c>
      <c r="Q17" s="51" t="s">
        <v>61</v>
      </c>
      <c r="R17" s="111" t="n">
        <v>0.00440615215210016</v>
      </c>
      <c r="S17" s="112" t="n">
        <v>53036742.34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69277170227103</v>
      </c>
      <c r="P18" s="112" t="n">
        <v>88272</v>
      </c>
      <c r="Q18" s="51" t="s">
        <v>63</v>
      </c>
      <c r="R18" s="111" t="n">
        <v>0.000904976818294006</v>
      </c>
      <c r="S18" s="112" t="n">
        <v>10893183.14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60295374882091</v>
      </c>
      <c r="P19" s="112" t="n">
        <v>38317</v>
      </c>
      <c r="Q19" s="51" t="s">
        <v>28</v>
      </c>
      <c r="R19" s="111" t="n">
        <v>0.00110423168037185</v>
      </c>
      <c r="S19" s="112" t="n">
        <v>13291608.89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88780252473269</v>
      </c>
      <c r="P20" s="113" t="n">
        <v>18855</v>
      </c>
      <c r="Q20" s="109" t="s">
        <v>64</v>
      </c>
      <c r="R20" s="111" t="n">
        <v>0.000745493107080434</v>
      </c>
      <c r="S20" s="113" t="n">
        <v>8973481.73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693147706350018</v>
      </c>
      <c r="P21" s="112" t="n">
        <v>16569</v>
      </c>
      <c r="Q21" s="51" t="s">
        <v>41</v>
      </c>
      <c r="R21" s="111" t="n">
        <v>0.000865021786509476</v>
      </c>
      <c r="S21" s="112" t="n">
        <v>10412245.43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518950890052023</v>
      </c>
      <c r="P22" s="113" t="n">
        <v>12405</v>
      </c>
      <c r="Q22" s="51" t="s">
        <v>36</v>
      </c>
      <c r="R22" s="111" t="n">
        <v>0.000764260384913389</v>
      </c>
      <c r="S22" s="112" t="n">
        <v>9199382.98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374790892702626</v>
      </c>
      <c r="P23" s="112" t="n">
        <v>8959</v>
      </c>
      <c r="Q23" s="109" t="s">
        <v>65</v>
      </c>
      <c r="R23" s="111" t="n">
        <v>0.000318894343433798</v>
      </c>
      <c r="S23" s="113" t="n">
        <v>3838523.17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9.98996151103774E-005</v>
      </c>
      <c r="P24" s="112" t="n">
        <v>2388</v>
      </c>
      <c r="Q24" s="63" t="s">
        <v>59</v>
      </c>
      <c r="R24" s="111" t="n">
        <v>7.17386989378085E-005</v>
      </c>
      <c r="S24" s="112" t="n">
        <v>863516.91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  <c r="Q25" s="114" t="s">
        <v>66</v>
      </c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5" t="s">
        <v>15</v>
      </c>
      <c r="R26" s="112" t="n">
        <v>16536844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109" t="s">
        <v>16</v>
      </c>
      <c r="R27" s="113" t="n">
        <v>7367152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  <c r="Q29" s="114" t="s">
        <v>67</v>
      </c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5" t="s">
        <v>15</v>
      </c>
      <c r="R30" s="113" t="n">
        <v>9922884476.27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109" t="s">
        <v>16</v>
      </c>
      <c r="R31" s="113" t="n">
        <v>2464587842.6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5:24Z</dcterms:modified>
  <cp:revision>0</cp:revision>
  <dc:subject>Maio/96</dc:subject>
  <dc:title>Boletim Estatístico da Previdência Social</dc:title>
</cp:coreProperties>
</file>